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DS 18 - A</t>
  </si>
  <si>
    <t xml:space="preserve">GPS Unit ID:  </t>
  </si>
  <si>
    <t xml:space="preserve">Date:  </t>
  </si>
  <si>
    <t xml:space="preserve">Collected by:  </t>
  </si>
  <si>
    <t xml:space="preserve">JMG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520</xdr:colOff>
      <xdr:row>0</xdr:row>
      <xdr:rowOff>9720</xdr:rowOff>
    </xdr:from>
    <xdr:to>
      <xdr:col>11</xdr:col>
      <xdr:colOff>10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600" y="9720"/>
          <a:ext cx="8665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2" min="10" style="0" width="13.85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22</v>
      </c>
    </row>
    <row r="5" customFormat="false" ht="15.75" hidden="false" customHeight="false" outlineLevel="0" collapsed="false">
      <c r="A5" s="5" t="s">
        <v>5</v>
      </c>
      <c r="B5" s="7" t="n">
        <v>39764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1</v>
      </c>
      <c r="B13" s="18" t="n">
        <v>707479.022</v>
      </c>
      <c r="C13" s="18" t="n">
        <v>4226353.765</v>
      </c>
      <c r="D13" s="18" t="n">
        <v>62</v>
      </c>
      <c r="E13" s="19" t="n">
        <v>89</v>
      </c>
      <c r="F13" s="20"/>
      <c r="G13" s="21" t="n">
        <v>19</v>
      </c>
      <c r="H13" s="22" t="n">
        <v>707592.377</v>
      </c>
      <c r="I13" s="22" t="n">
        <v>4226182.144</v>
      </c>
      <c r="J13" s="18" t="n">
        <v>39</v>
      </c>
      <c r="K13" s="19" t="n">
        <v>45</v>
      </c>
      <c r="L13" s="8"/>
      <c r="M13" s="21" t="n">
        <v>37</v>
      </c>
      <c r="N13" s="22" t="n">
        <v>707669.496</v>
      </c>
      <c r="O13" s="22" t="n">
        <v>4226269.164</v>
      </c>
      <c r="P13" s="18" t="n">
        <v>37</v>
      </c>
      <c r="Q13" s="19" t="n">
        <v>50</v>
      </c>
    </row>
    <row r="14" customFormat="false" ht="14.1" hidden="false" customHeight="true" outlineLevel="0" collapsed="false">
      <c r="A14" s="23" t="n">
        <v>2</v>
      </c>
      <c r="B14" s="24" t="n">
        <v>707469.504</v>
      </c>
      <c r="C14" s="24" t="n">
        <v>4226342.845</v>
      </c>
      <c r="D14" s="25" t="n">
        <v>52</v>
      </c>
      <c r="E14" s="26" t="n">
        <v>70</v>
      </c>
      <c r="F14" s="27"/>
      <c r="G14" s="28" t="n">
        <v>20</v>
      </c>
      <c r="H14" s="29" t="n">
        <v>707557.414</v>
      </c>
      <c r="I14" s="29" t="n">
        <v>4226228.796</v>
      </c>
      <c r="J14" s="24" t="n">
        <v>19</v>
      </c>
      <c r="K14" s="30" t="n">
        <v>27</v>
      </c>
      <c r="L14" s="8"/>
      <c r="M14" s="28" t="n">
        <v>38</v>
      </c>
      <c r="N14" s="29" t="n">
        <v>707645.482</v>
      </c>
      <c r="O14" s="29" t="n">
        <v>4226314.113</v>
      </c>
      <c r="P14" s="24" t="n">
        <v>54</v>
      </c>
      <c r="Q14" s="30" t="n">
        <v>75</v>
      </c>
    </row>
    <row r="15" customFormat="false" ht="14.1" hidden="false" customHeight="true" outlineLevel="0" collapsed="false">
      <c r="A15" s="23" t="n">
        <v>3</v>
      </c>
      <c r="B15" s="24" t="n">
        <v>707483.957</v>
      </c>
      <c r="C15" s="24" t="n">
        <v>4226291.778</v>
      </c>
      <c r="D15" s="25" t="n">
        <v>40</v>
      </c>
      <c r="E15" s="26" t="n">
        <v>53</v>
      </c>
      <c r="F15" s="27"/>
      <c r="G15" s="28" t="n">
        <v>21</v>
      </c>
      <c r="H15" s="29" t="n">
        <v>707535.738</v>
      </c>
      <c r="I15" s="29" t="n">
        <v>4226283.523</v>
      </c>
      <c r="J15" s="24" t="n">
        <v>44</v>
      </c>
      <c r="K15" s="30" t="n">
        <v>50</v>
      </c>
      <c r="L15" s="8"/>
      <c r="M15" s="28" t="n">
        <v>39</v>
      </c>
      <c r="N15" s="29" t="n">
        <v>707633.599</v>
      </c>
      <c r="O15" s="29" t="n">
        <v>4226359.494</v>
      </c>
      <c r="P15" s="24" t="n">
        <v>78</v>
      </c>
      <c r="Q15" s="30" t="n">
        <v>99</v>
      </c>
    </row>
    <row r="16" customFormat="false" ht="14.1" hidden="false" customHeight="true" outlineLevel="0" collapsed="false">
      <c r="A16" s="23" t="n">
        <v>4</v>
      </c>
      <c r="B16" s="24" t="n">
        <v>707506.536</v>
      </c>
      <c r="C16" s="24" t="n">
        <v>4226234.207</v>
      </c>
      <c r="D16" s="25" t="n">
        <v>40</v>
      </c>
      <c r="E16" s="26" t="n">
        <v>51</v>
      </c>
      <c r="F16" s="27"/>
      <c r="G16" s="28" t="n">
        <v>22</v>
      </c>
      <c r="H16" s="29" t="n">
        <v>707523.18</v>
      </c>
      <c r="I16" s="29" t="n">
        <v>4226338.66</v>
      </c>
      <c r="J16" s="24" t="n">
        <v>42</v>
      </c>
      <c r="K16" s="30" t="n">
        <v>58</v>
      </c>
      <c r="L16" s="8"/>
      <c r="M16" s="28" t="n">
        <v>40</v>
      </c>
      <c r="N16" s="29" t="n">
        <v>707689.631</v>
      </c>
      <c r="O16" s="29" t="n">
        <v>4226364.054</v>
      </c>
      <c r="P16" s="24" t="n">
        <v>121</v>
      </c>
      <c r="Q16" s="30" t="n">
        <v>164</v>
      </c>
    </row>
    <row r="17" customFormat="false" ht="14.1" hidden="false" customHeight="true" outlineLevel="0" collapsed="false">
      <c r="A17" s="23" t="n">
        <v>5</v>
      </c>
      <c r="B17" s="24" t="n">
        <v>707525.382</v>
      </c>
      <c r="C17" s="24" t="n">
        <v>4226187.794</v>
      </c>
      <c r="D17" s="25" t="n">
        <v>37</v>
      </c>
      <c r="E17" s="26" t="n">
        <v>46</v>
      </c>
      <c r="F17" s="27"/>
      <c r="G17" s="28" t="n">
        <v>23</v>
      </c>
      <c r="H17" s="29" t="n">
        <v>707517.663</v>
      </c>
      <c r="I17" s="29" t="n">
        <v>4226348.05</v>
      </c>
      <c r="J17" s="24" t="n">
        <v>45</v>
      </c>
      <c r="K17" s="30" t="n">
        <v>67</v>
      </c>
      <c r="L17" s="8"/>
      <c r="M17" s="28" t="n">
        <v>41</v>
      </c>
      <c r="N17" s="29" t="n">
        <v>707703.299</v>
      </c>
      <c r="O17" s="29" t="n">
        <v>4226318.999</v>
      </c>
      <c r="P17" s="24" t="n">
        <v>56</v>
      </c>
      <c r="Q17" s="30" t="n">
        <v>73</v>
      </c>
    </row>
    <row r="18" customFormat="false" ht="14.1" hidden="false" customHeight="true" outlineLevel="0" collapsed="false">
      <c r="A18" s="23" t="n">
        <v>6</v>
      </c>
      <c r="B18" s="24" t="n">
        <v>707577.876</v>
      </c>
      <c r="C18" s="24" t="n">
        <v>4226114.894</v>
      </c>
      <c r="D18" s="25" t="n">
        <v>34</v>
      </c>
      <c r="E18" s="26" t="n">
        <v>46</v>
      </c>
      <c r="F18" s="27"/>
      <c r="G18" s="28" t="n">
        <v>24</v>
      </c>
      <c r="H18" s="29" t="n">
        <v>707578.784</v>
      </c>
      <c r="I18" s="29" t="n">
        <v>4226362.272</v>
      </c>
      <c r="J18" s="24" t="n">
        <v>102</v>
      </c>
      <c r="K18" s="30" t="n">
        <v>149</v>
      </c>
      <c r="L18" s="8"/>
      <c r="M18" s="28" t="n">
        <v>42</v>
      </c>
      <c r="N18" s="29" t="n">
        <v>707737.63</v>
      </c>
      <c r="O18" s="29" t="n">
        <v>4226273.225</v>
      </c>
      <c r="P18" s="24" t="n">
        <v>40</v>
      </c>
      <c r="Q18" s="30" t="n">
        <v>49</v>
      </c>
    </row>
    <row r="19" customFormat="false" ht="14.1" hidden="false" customHeight="true" outlineLevel="0" collapsed="false">
      <c r="A19" s="23" t="n">
        <v>7</v>
      </c>
      <c r="B19" s="24" t="n">
        <v>707625.844</v>
      </c>
      <c r="C19" s="24" t="n">
        <v>4226079.893</v>
      </c>
      <c r="D19" s="25" t="n">
        <v>36</v>
      </c>
      <c r="E19" s="26" t="n">
        <v>51</v>
      </c>
      <c r="F19" s="27"/>
      <c r="G19" s="28" t="n">
        <v>25</v>
      </c>
      <c r="H19" s="29" t="n">
        <v>707583.675</v>
      </c>
      <c r="I19" s="29" t="n">
        <v>4226297.156</v>
      </c>
      <c r="J19" s="24" t="n">
        <v>40</v>
      </c>
      <c r="K19" s="30" t="n">
        <v>50</v>
      </c>
      <c r="L19" s="8"/>
      <c r="M19" s="28" t="n">
        <v>43</v>
      </c>
      <c r="N19" s="29" t="n">
        <v>707777.176</v>
      </c>
      <c r="O19" s="29" t="n">
        <v>4226247.498</v>
      </c>
      <c r="P19" s="24" t="n">
        <v>40</v>
      </c>
      <c r="Q19" s="30" t="n">
        <v>50</v>
      </c>
    </row>
    <row r="20" customFormat="false" ht="14.1" hidden="false" customHeight="true" outlineLevel="0" collapsed="false">
      <c r="A20" s="23" t="n">
        <v>8</v>
      </c>
      <c r="B20" s="24" t="n">
        <v>707673.158</v>
      </c>
      <c r="C20" s="24" t="n">
        <v>4226048.934</v>
      </c>
      <c r="D20" s="25" t="n">
        <v>36</v>
      </c>
      <c r="E20" s="26" t="n">
        <v>53</v>
      </c>
      <c r="F20" s="27"/>
      <c r="G20" s="28" t="n">
        <v>26</v>
      </c>
      <c r="H20" s="29" t="n">
        <v>707607.926</v>
      </c>
      <c r="I20" s="29" t="n">
        <v>4226251.515</v>
      </c>
      <c r="J20" s="24" t="n">
        <v>38</v>
      </c>
      <c r="K20" s="30" t="n">
        <v>46</v>
      </c>
      <c r="L20" s="8"/>
      <c r="M20" s="28" t="n">
        <v>44</v>
      </c>
      <c r="N20" s="29" t="n">
        <v>707822.289</v>
      </c>
      <c r="O20" s="29" t="n">
        <v>4226230.647</v>
      </c>
      <c r="P20" s="24" t="n">
        <v>73</v>
      </c>
      <c r="Q20" s="30" t="n">
        <v>103</v>
      </c>
    </row>
    <row r="21" customFormat="false" ht="14.1" hidden="false" customHeight="true" outlineLevel="0" collapsed="false">
      <c r="A21" s="23" t="n">
        <v>9</v>
      </c>
      <c r="B21" s="24" t="n">
        <v>707718.263</v>
      </c>
      <c r="C21" s="24" t="n">
        <v>4226030.532</v>
      </c>
      <c r="D21" s="25" t="n">
        <v>42</v>
      </c>
      <c r="E21" s="26" t="n">
        <v>66</v>
      </c>
      <c r="F21" s="27"/>
      <c r="G21" s="28" t="n">
        <v>27</v>
      </c>
      <c r="H21" s="29" t="n">
        <v>707644.913</v>
      </c>
      <c r="I21" s="29" t="n">
        <v>4226205.91</v>
      </c>
      <c r="J21" s="24" t="n">
        <v>41</v>
      </c>
      <c r="K21" s="30" t="n">
        <v>56</v>
      </c>
      <c r="L21" s="8"/>
      <c r="M21" s="28" t="n">
        <v>45</v>
      </c>
      <c r="N21" s="29" t="n">
        <v>707845.556</v>
      </c>
      <c r="O21" s="29" t="n">
        <v>4226227.24</v>
      </c>
      <c r="P21" s="24" t="n">
        <v>65</v>
      </c>
      <c r="Q21" s="30" t="n">
        <v>94</v>
      </c>
    </row>
    <row r="22" customFormat="false" ht="14.1" hidden="false" customHeight="true" outlineLevel="0" collapsed="false">
      <c r="A22" s="23" t="n">
        <v>10</v>
      </c>
      <c r="B22" s="24" t="n">
        <v>707761.869</v>
      </c>
      <c r="C22" s="24" t="n">
        <v>4226016.959</v>
      </c>
      <c r="D22" s="24" t="n">
        <v>59</v>
      </c>
      <c r="E22" s="30" t="n">
        <v>90</v>
      </c>
      <c r="F22" s="20"/>
      <c r="G22" s="28" t="n">
        <v>28</v>
      </c>
      <c r="H22" s="29" t="n">
        <v>707688.65</v>
      </c>
      <c r="I22" s="29" t="n">
        <v>4226162.769</v>
      </c>
      <c r="J22" s="24" t="n">
        <v>45</v>
      </c>
      <c r="K22" s="30" t="n">
        <v>65</v>
      </c>
      <c r="L22" s="8"/>
      <c r="M22" s="28" t="n">
        <v>46</v>
      </c>
      <c r="N22" s="29" t="n">
        <v>707852.402</v>
      </c>
      <c r="O22" s="29" t="n">
        <v>4226262.967</v>
      </c>
      <c r="P22" s="24" t="n">
        <v>87</v>
      </c>
      <c r="Q22" s="30" t="n">
        <v>135</v>
      </c>
    </row>
    <row r="23" customFormat="false" ht="14.1" hidden="false" customHeight="true" outlineLevel="0" collapsed="false">
      <c r="A23" s="23" t="n">
        <v>11</v>
      </c>
      <c r="B23" s="24" t="n">
        <v>707812.438</v>
      </c>
      <c r="C23" s="24" t="n">
        <v>4226009.661</v>
      </c>
      <c r="D23" s="24" t="n">
        <v>67</v>
      </c>
      <c r="E23" s="30" t="n">
        <v>102</v>
      </c>
      <c r="F23" s="20"/>
      <c r="G23" s="28" t="n">
        <v>29</v>
      </c>
      <c r="H23" s="29" t="n">
        <v>707724.156</v>
      </c>
      <c r="I23" s="29" t="n">
        <v>4226143.478</v>
      </c>
      <c r="J23" s="24" t="n">
        <v>26</v>
      </c>
      <c r="K23" s="30" t="n">
        <v>38</v>
      </c>
      <c r="L23" s="8"/>
      <c r="M23" s="28" t="n">
        <v>47</v>
      </c>
      <c r="N23" s="29" t="n">
        <v>707812.087</v>
      </c>
      <c r="O23" s="29" t="n">
        <v>4226276.905</v>
      </c>
      <c r="P23" s="24" t="n">
        <v>73</v>
      </c>
      <c r="Q23" s="31" t="n">
        <v>108</v>
      </c>
    </row>
    <row r="24" customFormat="false" ht="14.1" hidden="false" customHeight="true" outlineLevel="0" collapsed="false">
      <c r="A24" s="23" t="n">
        <v>12</v>
      </c>
      <c r="B24" s="24" t="n">
        <v>707845.848</v>
      </c>
      <c r="C24" s="24" t="n">
        <v>4226007.985</v>
      </c>
      <c r="D24" s="24" t="n">
        <v>74</v>
      </c>
      <c r="E24" s="30" t="n">
        <v>111</v>
      </c>
      <c r="F24" s="20"/>
      <c r="G24" s="28" t="n">
        <v>30</v>
      </c>
      <c r="H24" s="29" t="n">
        <v>707772.109</v>
      </c>
      <c r="I24" s="29" t="n">
        <v>4226125.475</v>
      </c>
      <c r="J24" s="24" t="n">
        <v>43</v>
      </c>
      <c r="K24" s="30" t="n">
        <v>57</v>
      </c>
      <c r="L24" s="8"/>
      <c r="M24" s="28" t="n">
        <v>48</v>
      </c>
      <c r="N24" s="29" t="n">
        <v>707778.376</v>
      </c>
      <c r="O24" s="29" t="n">
        <v>4226295.313</v>
      </c>
      <c r="P24" s="24" t="n">
        <v>71</v>
      </c>
      <c r="Q24" s="30" t="n">
        <v>92</v>
      </c>
    </row>
    <row r="25" customFormat="false" ht="14.1" hidden="false" customHeight="true" outlineLevel="0" collapsed="false">
      <c r="A25" s="23" t="n">
        <v>13</v>
      </c>
      <c r="B25" s="24" t="n">
        <v>707844.003</v>
      </c>
      <c r="C25" s="24" t="n">
        <v>4226063.098</v>
      </c>
      <c r="D25" s="24" t="n">
        <v>75</v>
      </c>
      <c r="E25" s="30" t="n">
        <v>126</v>
      </c>
      <c r="F25" s="20"/>
      <c r="G25" s="28" t="n">
        <v>31</v>
      </c>
      <c r="H25" s="29" t="n">
        <v>707810.176</v>
      </c>
      <c r="I25" s="29" t="n">
        <v>4226121.796</v>
      </c>
      <c r="J25" s="24" t="n">
        <v>68</v>
      </c>
      <c r="K25" s="30" t="n">
        <v>108</v>
      </c>
      <c r="L25" s="8"/>
      <c r="M25" s="28" t="n">
        <v>49</v>
      </c>
      <c r="N25" s="29" t="n">
        <v>707755.657</v>
      </c>
      <c r="O25" s="29" t="n">
        <v>4226327.729</v>
      </c>
      <c r="P25" s="24" t="n">
        <v>85</v>
      </c>
      <c r="Q25" s="30" t="n">
        <v>117</v>
      </c>
    </row>
    <row r="26" customFormat="false" ht="14.1" hidden="false" customHeight="true" outlineLevel="0" collapsed="false">
      <c r="A26" s="23" t="n">
        <v>14</v>
      </c>
      <c r="B26" s="24" t="n">
        <v>707797.936</v>
      </c>
      <c r="C26" s="24" t="n">
        <v>4226065.13</v>
      </c>
      <c r="D26" s="24" t="n">
        <v>67</v>
      </c>
      <c r="E26" s="30" t="n">
        <v>112</v>
      </c>
      <c r="F26" s="20"/>
      <c r="G26" s="28" t="n">
        <v>32</v>
      </c>
      <c r="H26" s="29" t="n">
        <v>707842.079</v>
      </c>
      <c r="I26" s="29" t="n">
        <v>4226113.819</v>
      </c>
      <c r="J26" s="24" t="n">
        <v>81</v>
      </c>
      <c r="K26" s="30" t="n">
        <v>125</v>
      </c>
      <c r="L26" s="8"/>
      <c r="M26" s="28" t="n">
        <v>50</v>
      </c>
      <c r="N26" s="29" t="n">
        <v>707739.005</v>
      </c>
      <c r="O26" s="29" t="n">
        <v>4226372.596</v>
      </c>
      <c r="P26" s="24" t="n">
        <v>96</v>
      </c>
      <c r="Q26" s="30" t="n">
        <v>132</v>
      </c>
    </row>
    <row r="27" customFormat="false" ht="14.1" hidden="false" customHeight="true" outlineLevel="0" collapsed="false">
      <c r="A27" s="23" t="n">
        <v>15</v>
      </c>
      <c r="B27" s="24" t="n">
        <v>707762.143</v>
      </c>
      <c r="C27" s="24" t="n">
        <v>4226065.163</v>
      </c>
      <c r="D27" s="24" t="n">
        <v>48</v>
      </c>
      <c r="E27" s="30" t="n">
        <v>69</v>
      </c>
      <c r="F27" s="20"/>
      <c r="G27" s="28" t="n">
        <v>33</v>
      </c>
      <c r="H27" s="29" t="n">
        <v>707849.174</v>
      </c>
      <c r="I27" s="29" t="n">
        <v>4226167.751</v>
      </c>
      <c r="J27" s="24" t="n">
        <v>58</v>
      </c>
      <c r="K27" s="30" t="n">
        <v>88</v>
      </c>
      <c r="L27" s="8"/>
      <c r="M27" s="28" t="n">
        <v>51</v>
      </c>
      <c r="N27" s="29" t="n">
        <v>707784.3</v>
      </c>
      <c r="O27" s="29" t="n">
        <v>426375.989</v>
      </c>
      <c r="P27" s="24" t="n">
        <v>84</v>
      </c>
      <c r="Q27" s="30" t="n">
        <v>115</v>
      </c>
    </row>
    <row r="28" customFormat="false" ht="14.1" hidden="false" customHeight="true" outlineLevel="0" collapsed="false">
      <c r="A28" s="23" t="n">
        <v>16</v>
      </c>
      <c r="B28" s="24" t="n">
        <v>707699.1</v>
      </c>
      <c r="C28" s="24" t="n">
        <v>426098.438</v>
      </c>
      <c r="D28" s="24" t="n">
        <v>46</v>
      </c>
      <c r="E28" s="30" t="n">
        <v>68</v>
      </c>
      <c r="F28" s="20"/>
      <c r="G28" s="28" t="n">
        <v>34</v>
      </c>
      <c r="H28" s="29" t="n">
        <v>707800.261</v>
      </c>
      <c r="I28" s="29" t="n">
        <v>4226168.715</v>
      </c>
      <c r="J28" s="24" t="n">
        <v>48</v>
      </c>
      <c r="K28" s="30" t="n">
        <v>73</v>
      </c>
      <c r="L28" s="8"/>
      <c r="M28" s="28" t="n">
        <v>52</v>
      </c>
      <c r="N28" s="29" t="n">
        <v>707805.225</v>
      </c>
      <c r="O28" s="29" t="n">
        <v>4226337.738</v>
      </c>
      <c r="P28" s="24" t="n">
        <v>102</v>
      </c>
      <c r="Q28" s="30" t="n">
        <v>156</v>
      </c>
    </row>
    <row r="29" customFormat="false" ht="14.1" hidden="false" customHeight="true" outlineLevel="0" collapsed="false">
      <c r="A29" s="23" t="n">
        <v>17</v>
      </c>
      <c r="B29" s="24" t="n">
        <v>707661.898</v>
      </c>
      <c r="C29" s="24" t="n">
        <v>4226111.057</v>
      </c>
      <c r="D29" s="24" t="n">
        <v>23</v>
      </c>
      <c r="E29" s="30" t="n">
        <v>36</v>
      </c>
      <c r="F29" s="20"/>
      <c r="G29" s="28" t="n">
        <v>35</v>
      </c>
      <c r="H29" s="29" t="n">
        <v>707767.614</v>
      </c>
      <c r="I29" s="29" t="n">
        <v>4226185.09</v>
      </c>
      <c r="J29" s="24" t="n">
        <v>60</v>
      </c>
      <c r="K29" s="30" t="n">
        <v>90</v>
      </c>
      <c r="L29" s="8"/>
      <c r="M29" s="28" t="n">
        <v>53</v>
      </c>
      <c r="N29" s="29" t="n">
        <v>707840.21</v>
      </c>
      <c r="O29" s="29" t="n">
        <v>4226321.562</v>
      </c>
      <c r="P29" s="24" t="n">
        <v>111</v>
      </c>
      <c r="Q29" s="30" t="n">
        <v>177</v>
      </c>
    </row>
    <row r="30" customFormat="false" ht="14.1" hidden="false" customHeight="true" outlineLevel="0" collapsed="false">
      <c r="A30" s="32" t="n">
        <v>18</v>
      </c>
      <c r="B30" s="33" t="n">
        <v>707627.856</v>
      </c>
      <c r="C30" s="33" t="n">
        <v>4226142.356</v>
      </c>
      <c r="D30" s="33" t="n">
        <v>62</v>
      </c>
      <c r="E30" s="34" t="n">
        <v>93</v>
      </c>
      <c r="F30" s="20"/>
      <c r="G30" s="35" t="n">
        <v>36</v>
      </c>
      <c r="H30" s="36" t="n">
        <v>707704.905</v>
      </c>
      <c r="I30" s="36" t="n">
        <v>4226221.454</v>
      </c>
      <c r="J30" s="33" t="n">
        <v>35</v>
      </c>
      <c r="K30" s="34" t="n">
        <v>45</v>
      </c>
      <c r="L30" s="8"/>
      <c r="M30" s="35" t="n">
        <v>54</v>
      </c>
      <c r="N30" s="36" t="n">
        <v>707833.887</v>
      </c>
      <c r="O30" s="36" t="n">
        <v>4226371.311</v>
      </c>
      <c r="P30" s="33" t="n">
        <v>69</v>
      </c>
      <c r="Q30" s="34" t="n">
        <v>97</v>
      </c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7"/>
      <c r="H31" s="37"/>
      <c r="I31" s="37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4.1" hidden="false" customHeight="true" outlineLevel="0" collapsed="false">
      <c r="A33" s="38" t="s">
        <v>11</v>
      </c>
      <c r="B33" s="39" t="s">
        <v>12</v>
      </c>
      <c r="C33" s="39" t="s">
        <v>13</v>
      </c>
      <c r="D33" s="40" t="s">
        <v>17</v>
      </c>
      <c r="E33" s="41" t="s">
        <v>18</v>
      </c>
      <c r="F33" s="40"/>
      <c r="G33" s="42" t="s">
        <v>19</v>
      </c>
      <c r="H33" s="40" t="s">
        <v>20</v>
      </c>
      <c r="I33" s="40" t="s">
        <v>21</v>
      </c>
      <c r="J33" s="43" t="s">
        <v>22</v>
      </c>
      <c r="K33" s="43" t="s">
        <v>14</v>
      </c>
      <c r="L33" s="43" t="s">
        <v>15</v>
      </c>
    </row>
    <row r="34" customFormat="false" ht="30" hidden="false" customHeight="true" outlineLevel="0" collapsed="false">
      <c r="A34" s="38"/>
      <c r="B34" s="39"/>
      <c r="C34" s="39"/>
      <c r="D34" s="40"/>
      <c r="E34" s="41"/>
      <c r="F34" s="44"/>
      <c r="G34" s="42"/>
      <c r="H34" s="40"/>
      <c r="I34" s="40"/>
      <c r="J34" s="43"/>
      <c r="K34" s="43"/>
      <c r="L34" s="43"/>
    </row>
    <row r="35" customFormat="false" ht="14.1" hidden="false" customHeight="true" outlineLevel="0" collapsed="false">
      <c r="A35" s="45" t="n">
        <v>55</v>
      </c>
      <c r="B35" s="22" t="n">
        <v>707722.602</v>
      </c>
      <c r="C35" s="22" t="n">
        <v>4226351.317</v>
      </c>
      <c r="D35" s="46" t="n">
        <v>263.7</v>
      </c>
      <c r="E35" s="47" t="n">
        <v>225.6</v>
      </c>
      <c r="F35" s="20"/>
      <c r="G35" s="45" t="n">
        <v>6.8</v>
      </c>
      <c r="H35" s="48" t="n">
        <f aca="false">((D38-G35)-(E38-G35))/(D38-G35)</f>
        <v>0.136846244593</v>
      </c>
      <c r="I35" s="46" t="n">
        <v>36</v>
      </c>
      <c r="J35" s="49" t="n">
        <v>9</v>
      </c>
      <c r="K35" s="46" t="n">
        <v>38</v>
      </c>
      <c r="L35" s="47" t="n">
        <v>48</v>
      </c>
    </row>
    <row r="36" customFormat="false" ht="14.1" hidden="false" customHeight="true" outlineLevel="0" collapsed="false">
      <c r="A36" s="50" t="n">
        <v>56</v>
      </c>
      <c r="B36" s="29" t="n">
        <v>707820.61</v>
      </c>
      <c r="C36" s="29" t="n">
        <v>4226249.472</v>
      </c>
      <c r="D36" s="51" t="n">
        <v>191.9</v>
      </c>
      <c r="E36" s="52" t="n">
        <v>164.8</v>
      </c>
      <c r="F36" s="20"/>
      <c r="G36" s="50" t="n">
        <v>6.8</v>
      </c>
      <c r="H36" s="53" t="n">
        <f aca="false">((D35-G36)-(E35-G36))/(D35-G36)</f>
        <v>0.148306734137797</v>
      </c>
      <c r="I36" s="51" t="n">
        <v>36</v>
      </c>
      <c r="J36" s="54" t="n">
        <v>5.7</v>
      </c>
      <c r="K36" s="51" t="n">
        <v>77</v>
      </c>
      <c r="L36" s="52" t="n">
        <v>108</v>
      </c>
    </row>
    <row r="37" customFormat="false" ht="14.1" hidden="false" customHeight="true" outlineLevel="0" collapsed="false">
      <c r="A37" s="50" t="n">
        <v>57</v>
      </c>
      <c r="B37" s="29" t="n">
        <v>707804.08</v>
      </c>
      <c r="C37" s="29" t="n">
        <v>4226090.708</v>
      </c>
      <c r="D37" s="51" t="n">
        <v>271.1</v>
      </c>
      <c r="E37" s="52" t="n">
        <v>233.6</v>
      </c>
      <c r="F37" s="20"/>
      <c r="G37" s="50" t="n">
        <v>6.8</v>
      </c>
      <c r="H37" s="53" t="n">
        <f aca="false">((D36-G37)-(E36-G37))/(D36-G37)</f>
        <v>0.146407347379795</v>
      </c>
      <c r="I37" s="51" t="n">
        <v>36</v>
      </c>
      <c r="J37" s="54" t="n">
        <v>5.2</v>
      </c>
      <c r="K37" s="51" t="n">
        <v>63</v>
      </c>
      <c r="L37" s="52" t="n">
        <v>98</v>
      </c>
    </row>
    <row r="38" customFormat="false" ht="14.1" hidden="false" customHeight="true" outlineLevel="0" collapsed="false">
      <c r="A38" s="50" t="n">
        <v>58</v>
      </c>
      <c r="B38" s="29" t="n">
        <v>707459.038</v>
      </c>
      <c r="C38" s="29" t="n">
        <v>4226186.127</v>
      </c>
      <c r="D38" s="51" t="n">
        <v>261.1</v>
      </c>
      <c r="E38" s="52" t="n">
        <v>226.3</v>
      </c>
      <c r="F38" s="20"/>
      <c r="G38" s="50" t="n">
        <v>6.8</v>
      </c>
      <c r="H38" s="53" t="n">
        <f aca="false">((D37-G38)-(E37-G38))/(D37-G38)</f>
        <v>0.141884222474461</v>
      </c>
      <c r="I38" s="51" t="n">
        <v>36</v>
      </c>
      <c r="J38" s="54" t="n">
        <v>5.3</v>
      </c>
      <c r="K38" s="51" t="n">
        <v>69</v>
      </c>
      <c r="L38" s="52" t="n">
        <v>106</v>
      </c>
    </row>
    <row r="39" customFormat="false" ht="14.1" hidden="false" customHeight="true" outlineLevel="0" collapsed="false">
      <c r="A39" s="50"/>
      <c r="B39" s="51"/>
      <c r="C39" s="51"/>
      <c r="D39" s="51"/>
      <c r="E39" s="52"/>
      <c r="F39" s="20"/>
      <c r="G39" s="50"/>
      <c r="H39" s="53" t="n">
        <f aca="false">AVERAGE(H35:H38)</f>
        <v>0.143361137146263</v>
      </c>
      <c r="I39" s="51"/>
      <c r="J39" s="53" t="n">
        <f aca="false">AVERAGE(J35:J38)</f>
        <v>6.3</v>
      </c>
      <c r="K39" s="51"/>
      <c r="L39" s="52"/>
    </row>
    <row r="40" customFormat="false" ht="14.1" hidden="false" customHeight="true" outlineLevel="0" collapsed="false">
      <c r="A40" s="55"/>
      <c r="B40" s="51"/>
      <c r="C40" s="51"/>
      <c r="D40" s="51"/>
      <c r="E40" s="52"/>
      <c r="F40" s="20"/>
      <c r="G40" s="50"/>
      <c r="H40" s="51"/>
      <c r="I40" s="51"/>
      <c r="J40" s="51"/>
      <c r="K40" s="51"/>
      <c r="L40" s="52"/>
    </row>
    <row r="41" customFormat="false" ht="14.1" hidden="false" customHeight="true" outlineLevel="0" collapsed="false">
      <c r="A41" s="50"/>
      <c r="B41" s="51"/>
      <c r="C41" s="51"/>
      <c r="D41" s="51"/>
      <c r="E41" s="52"/>
      <c r="F41" s="20"/>
      <c r="G41" s="50"/>
      <c r="H41" s="51"/>
      <c r="I41" s="51"/>
      <c r="J41" s="51"/>
      <c r="K41" s="51"/>
      <c r="L41" s="52"/>
    </row>
    <row r="42" customFormat="false" ht="14.1" hidden="false" customHeight="true" outlineLevel="0" collapsed="false">
      <c r="A42" s="50"/>
      <c r="B42" s="51"/>
      <c r="C42" s="51"/>
      <c r="D42" s="56"/>
      <c r="E42" s="57"/>
      <c r="F42" s="20"/>
      <c r="G42" s="50"/>
      <c r="H42" s="51"/>
      <c r="I42" s="51"/>
      <c r="J42" s="51"/>
      <c r="K42" s="51"/>
      <c r="L42" s="52"/>
    </row>
    <row r="43" customFormat="false" ht="14.1" hidden="false" customHeight="true" outlineLevel="0" collapsed="false">
      <c r="A43" s="50"/>
      <c r="B43" s="51"/>
      <c r="C43" s="51"/>
      <c r="D43" s="51"/>
      <c r="E43" s="52"/>
      <c r="F43" s="20"/>
      <c r="G43" s="50"/>
      <c r="H43" s="51"/>
      <c r="I43" s="51"/>
      <c r="J43" s="51"/>
      <c r="K43" s="51"/>
      <c r="L43" s="52"/>
    </row>
    <row r="44" customFormat="false" ht="14.1" hidden="false" customHeight="true" outlineLevel="0" collapsed="false">
      <c r="A44" s="50"/>
      <c r="B44" s="51"/>
      <c r="C44" s="51"/>
      <c r="D44" s="51"/>
      <c r="E44" s="52"/>
      <c r="F44" s="20"/>
      <c r="G44" s="50"/>
      <c r="H44" s="51"/>
      <c r="I44" s="51"/>
      <c r="J44" s="51"/>
      <c r="K44" s="51"/>
      <c r="L44" s="52"/>
    </row>
    <row r="45" customFormat="false" ht="14.1" hidden="false" customHeight="true" outlineLevel="0" collapsed="false">
      <c r="A45" s="50"/>
      <c r="B45" s="51"/>
      <c r="C45" s="51"/>
      <c r="D45" s="51"/>
      <c r="E45" s="52"/>
      <c r="F45" s="20"/>
      <c r="G45" s="50"/>
      <c r="H45" s="51"/>
      <c r="I45" s="51"/>
      <c r="J45" s="51"/>
      <c r="K45" s="51"/>
      <c r="L45" s="52"/>
    </row>
    <row r="46" customFormat="false" ht="14.1" hidden="false" customHeight="true" outlineLevel="0" collapsed="false">
      <c r="A46" s="50"/>
      <c r="B46" s="51"/>
      <c r="C46" s="51"/>
      <c r="D46" s="51"/>
      <c r="E46" s="52"/>
      <c r="F46" s="20"/>
      <c r="G46" s="50"/>
      <c r="H46" s="51"/>
      <c r="I46" s="51"/>
      <c r="J46" s="51"/>
      <c r="K46" s="51"/>
      <c r="L46" s="52"/>
    </row>
    <row r="47" customFormat="false" ht="14.1" hidden="false" customHeight="true" outlineLevel="0" collapsed="false">
      <c r="A47" s="50"/>
      <c r="B47" s="51"/>
      <c r="C47" s="51"/>
      <c r="D47" s="51"/>
      <c r="E47" s="52"/>
      <c r="F47" s="20"/>
      <c r="G47" s="50"/>
      <c r="H47" s="51"/>
      <c r="I47" s="51"/>
      <c r="J47" s="51"/>
      <c r="K47" s="51"/>
      <c r="L47" s="52"/>
    </row>
    <row r="48" customFormat="false" ht="14.1" hidden="false" customHeight="true" outlineLevel="0" collapsed="false">
      <c r="A48" s="50"/>
      <c r="B48" s="51"/>
      <c r="C48" s="51"/>
      <c r="D48" s="51"/>
      <c r="E48" s="52"/>
      <c r="F48" s="20"/>
      <c r="G48" s="50"/>
      <c r="H48" s="51"/>
      <c r="I48" s="51"/>
      <c r="J48" s="51"/>
      <c r="K48" s="51"/>
      <c r="L48" s="52"/>
    </row>
    <row r="49" customFormat="false" ht="14.1" hidden="false" customHeight="true" outlineLevel="0" collapsed="false">
      <c r="A49" s="58"/>
      <c r="B49" s="59"/>
      <c r="C49" s="59"/>
      <c r="D49" s="59"/>
      <c r="E49" s="60"/>
      <c r="F49" s="61"/>
      <c r="G49" s="58"/>
      <c r="H49" s="59"/>
      <c r="I49" s="59"/>
      <c r="J49" s="59"/>
      <c r="K49" s="59"/>
      <c r="L49" s="60"/>
    </row>
    <row r="50" customFormat="false" ht="14.1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20"/>
    </row>
    <row r="51" customFormat="false" ht="14.1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20"/>
    </row>
    <row r="52" customFormat="false" ht="14.1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20"/>
    </row>
    <row r="53" customFormat="false" ht="14.1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20"/>
    </row>
    <row r="54" customFormat="false" ht="14.1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20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20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20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20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20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20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20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20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20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20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20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20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20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20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20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20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20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20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20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20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20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20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20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20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20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20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20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20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20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20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20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20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20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20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20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20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20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20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20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20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20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20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20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20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20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20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20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20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20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20"/>
    </row>
  </sheetData>
  <mergeCells count="30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L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Ahmed Eldeiry</cp:lastModifiedBy>
  <cp:lastPrinted>2006-05-25T04:49:58Z</cp:lastPrinted>
  <dcterms:modified xsi:type="dcterms:W3CDTF">2009-08-17T15:33:02Z</dcterms:modified>
  <cp:revision>0</cp:revision>
  <dc:subject/>
  <dc:title/>
</cp:coreProperties>
</file>